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800456"/>
        <c:axId val="78336906"/>
      </c:scatterChart>
      <c:valAx>
        <c:axId val="888004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906"/>
        <c:crossesAt val="0"/>
        <c:crossBetween val="midCat"/>
      </c:valAx>
      <c:valAx>
        <c:axId val="78336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39302"/>
        <c:axId val="83904280"/>
      </c:scatterChart>
      <c:valAx>
        <c:axId val="995393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280"/>
        <c:crossesAt val="0"/>
        <c:crossBetween val="midCat"/>
      </c:valAx>
      <c:valAx>
        <c:axId val="83904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3540"/>
        <c:axId val="21855929"/>
      </c:scatterChart>
      <c:valAx>
        <c:axId val="45535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929"/>
        <c:crossesAt val="0"/>
        <c:crossBetween val="midCat"/>
      </c:valAx>
      <c:valAx>
        <c:axId val="21855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72633"/>
        <c:axId val="64467969"/>
      </c:scatterChart>
      <c:valAx>
        <c:axId val="153726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969"/>
        <c:crossesAt val="0"/>
        <c:crossBetween val="midCat"/>
      </c:valAx>
      <c:valAx>
        <c:axId val="64467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46101"/>
        <c:axId val="10481436"/>
      </c:scatterChart>
      <c:valAx>
        <c:axId val="710461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436"/>
        <c:crossesAt val="0"/>
        <c:crossBetween val="midCat"/>
      </c:valAx>
      <c:valAx>
        <c:axId val="10481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53783"/>
        <c:axId val="67134859"/>
      </c:scatterChart>
      <c:valAx>
        <c:axId val="429537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859"/>
        <c:crossesAt val="0"/>
        <c:crossBetween val="midCat"/>
      </c:valAx>
      <c:valAx>
        <c:axId val="67134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45469"/>
        <c:axId val="32639297"/>
      </c:scatterChart>
      <c:valAx>
        <c:axId val="496454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297"/>
        <c:crossesAt val="0"/>
        <c:crossBetween val="midCat"/>
      </c:valAx>
      <c:valAx>
        <c:axId val="32639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72387"/>
        <c:axId val="82867036"/>
      </c:scatterChart>
      <c:valAx>
        <c:axId val="218723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036"/>
        <c:crossesAt val="0"/>
        <c:crossBetween val="midCat"/>
      </c:valAx>
      <c:valAx>
        <c:axId val="82867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36453"/>
        <c:axId val="8632310"/>
      </c:scatterChart>
      <c:valAx>
        <c:axId val="122364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10"/>
        <c:crossesAt val="0"/>
        <c:crossBetween val="midCat"/>
      </c:valAx>
      <c:valAx>
        <c:axId val="8632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51910"/>
        <c:axId val="81461232"/>
      </c:scatterChart>
      <c:valAx>
        <c:axId val="455519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232"/>
        <c:crossesAt val="0"/>
        <c:crossBetween val="midCat"/>
      </c:valAx>
      <c:valAx>
        <c:axId val="81461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06375"/>
        <c:axId val="53192411"/>
      </c:scatterChart>
      <c:valAx>
        <c:axId val="358063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411"/>
        <c:crossesAt val="0"/>
        <c:crossBetween val="midCat"/>
      </c:valAx>
      <c:valAx>
        <c:axId val="53192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439164"/>
        <c:axId val="51739475"/>
      </c:scatterChart>
      <c:valAx>
        <c:axId val="234391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475"/>
        <c:crossesAt val="0"/>
        <c:crossBetween val="midCat"/>
      </c:valAx>
      <c:valAx>
        <c:axId val="51739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