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212586"/>
        <c:axId val="25330100"/>
      </c:scatterChart>
      <c:valAx>
        <c:axId val="382125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100"/>
        <c:crossesAt val="0"/>
        <c:crossBetween val="midCat"/>
      </c:valAx>
      <c:valAx>
        <c:axId val="25330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84917"/>
        <c:axId val="13386327"/>
      </c:scatterChart>
      <c:valAx>
        <c:axId val="565849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327"/>
        <c:crossesAt val="0"/>
        <c:crossBetween val="midCat"/>
      </c:valAx>
      <c:valAx>
        <c:axId val="13386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0951"/>
        <c:axId val="97625112"/>
      </c:scatterChart>
      <c:valAx>
        <c:axId val="13909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112"/>
        <c:crossesAt val="0"/>
        <c:crossBetween val="midCat"/>
      </c:valAx>
      <c:valAx>
        <c:axId val="97625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68751"/>
        <c:axId val="51366069"/>
      </c:scatterChart>
      <c:valAx>
        <c:axId val="134687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069"/>
        <c:crossesAt val="0"/>
        <c:crossBetween val="midCat"/>
      </c:valAx>
      <c:valAx>
        <c:axId val="51366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02666"/>
        <c:axId val="14248949"/>
      </c:scatterChart>
      <c:valAx>
        <c:axId val="425026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949"/>
        <c:crossesAt val="0"/>
        <c:crossBetween val="midCat"/>
      </c:valAx>
      <c:valAx>
        <c:axId val="14248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33558"/>
        <c:axId val="11703593"/>
      </c:scatterChart>
      <c:valAx>
        <c:axId val="707335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593"/>
        <c:crossesAt val="0"/>
        <c:crossBetween val="midCat"/>
      </c:valAx>
      <c:valAx>
        <c:axId val="11703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55449"/>
        <c:axId val="98155736"/>
      </c:scatterChart>
      <c:valAx>
        <c:axId val="870554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736"/>
        <c:crossesAt val="0"/>
        <c:crossBetween val="midCat"/>
      </c:valAx>
      <c:valAx>
        <c:axId val="98155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15189"/>
        <c:axId val="92817009"/>
      </c:scatterChart>
      <c:valAx>
        <c:axId val="971151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009"/>
        <c:crossesAt val="0"/>
        <c:crossBetween val="midCat"/>
      </c:valAx>
      <c:valAx>
        <c:axId val="92817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26725"/>
        <c:axId val="9702939"/>
      </c:scatterChart>
      <c:valAx>
        <c:axId val="177267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39"/>
        <c:crossesAt val="0"/>
        <c:crossBetween val="midCat"/>
      </c:valAx>
      <c:valAx>
        <c:axId val="9702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49061"/>
        <c:axId val="61456276"/>
      </c:scatterChart>
      <c:valAx>
        <c:axId val="542490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276"/>
        <c:crossesAt val="0"/>
        <c:crossBetween val="midCat"/>
      </c:valAx>
      <c:valAx>
        <c:axId val="61456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93672"/>
        <c:axId val="77045180"/>
      </c:scatterChart>
      <c:valAx>
        <c:axId val="731936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180"/>
        <c:crossesAt val="0"/>
        <c:crossBetween val="midCat"/>
      </c:valAx>
      <c:valAx>
        <c:axId val="77045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298367"/>
        <c:axId val="47430234"/>
      </c:scatterChart>
      <c:valAx>
        <c:axId val="282983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234"/>
        <c:crossesAt val="0"/>
        <c:crossBetween val="midCat"/>
      </c:valAx>
      <c:valAx>
        <c:axId val="47430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