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60291"/>
        <c:axId val="22769650"/>
      </c:scatterChart>
      <c:valAx>
        <c:axId val="58960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69650"/>
        <c:crossesAt val="0"/>
        <c:crossBetween val="midCat"/>
      </c:valAx>
      <c:valAx>
        <c:axId val="2276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60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