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51980"/>
        <c:axId val="67455049"/>
      </c:scatterChart>
      <c:valAx>
        <c:axId val="22951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049"/>
        <c:crossBetween val="midCat"/>
      </c:valAx>
      <c:valAx>
        <c:axId val="67455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41874"/>
        <c:axId val="74196908"/>
      </c:scatterChart>
      <c:valAx>
        <c:axId val="5064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908"/>
        <c:crossesAt val="0"/>
        <c:crossBetween val="midCat"/>
      </c:valAx>
      <c:valAx>
        <c:axId val="741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