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05127"/>
        <c:axId val="66294876"/>
      </c:scatterChart>
      <c:valAx>
        <c:axId val="85505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876"/>
        <c:crossBetween val="midCat"/>
      </c:valAx>
      <c:valAx>
        <c:axId val="66294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17863"/>
        <c:axId val="21053909"/>
      </c:scatterChart>
      <c:valAx>
        <c:axId val="9091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909"/>
        <c:crossesAt val="0"/>
        <c:crossBetween val="midCat"/>
      </c:valAx>
      <c:valAx>
        <c:axId val="210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