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49705"/>
        <c:axId val="11552830"/>
      </c:scatterChart>
      <c:valAx>
        <c:axId val="1424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830"/>
        <c:crossesAt val="0"/>
        <c:crossBetween val="midCat"/>
      </c:valAx>
      <c:valAx>
        <c:axId val="11552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10235"/>
        <c:axId val="30943171"/>
      </c:scatterChart>
      <c:valAx>
        <c:axId val="946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171"/>
        <c:crossesAt val="0"/>
        <c:crossBetween val="midCat"/>
      </c:valAx>
      <c:valAx>
        <c:axId val="309431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53691"/>
        <c:axId val="36515170"/>
      </c:scatterChart>
      <c:valAx>
        <c:axId val="852536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170"/>
        <c:crossesAt val="0"/>
        <c:crossBetween val="midCat"/>
        <c:majorUnit val="10"/>
      </c:valAx>
      <c:valAx>
        <c:axId val="36515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53573"/>
        <c:axId val="48709768"/>
      </c:scatterChart>
      <c:valAx>
        <c:axId val="506535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768"/>
        <c:crossesAt val="0"/>
        <c:crossBetween val="midCat"/>
      </c:valAx>
      <c:valAx>
        <c:axId val="48709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862369"/>
        <c:axId val="37879424"/>
      </c:scatterChart>
      <c:valAx>
        <c:axId val="93862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424"/>
        <c:crossesAt val="0"/>
        <c:crossBetween val="midCat"/>
      </c:valAx>
      <c:valAx>
        <c:axId val="37879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