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119266"/>
        <c:axId val="84993203"/>
      </c:barChart>
      <c:catAx>
        <c:axId val="32119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93203"/>
        <c:auto val="1"/>
        <c:lblAlgn val="ctr"/>
        <c:lblOffset val="100"/>
        <c:noMultiLvlLbl val="0"/>
      </c:catAx>
      <c:valAx>
        <c:axId val="84993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19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25721"/>
        <c:axId val="34188994"/>
      </c:scatterChart>
      <c:valAx>
        <c:axId val="869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994"/>
        <c:crossesAt val="0"/>
        <c:crossBetween val="midCat"/>
      </c:valAx>
      <c:valAx>
        <c:axId val="341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