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03749"/>
        <c:axId val="74304756"/>
      </c:scatterChart>
      <c:valAx>
        <c:axId val="47303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56"/>
        <c:crossBetween val="midCat"/>
      </c:valAx>
      <c:valAx>
        <c:axId val="743047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71051"/>
        <c:axId val="87334721"/>
      </c:scatterChart>
      <c:valAx>
        <c:axId val="1937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721"/>
        <c:crossesAt val="0"/>
        <c:crossBetween val="midCat"/>
      </c:valAx>
      <c:valAx>
        <c:axId val="873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