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47520"/>
        <c:axId val="82257894"/>
      </c:scatterChart>
      <c:valAx>
        <c:axId val="19847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94"/>
        <c:crossBetween val="midCat"/>
      </c:valAx>
      <c:valAx>
        <c:axId val="82257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6514"/>
        <c:axId val="99519046"/>
      </c:scatterChart>
      <c:valAx>
        <c:axId val="603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46"/>
        <c:crossesAt val="0"/>
        <c:crossBetween val="midCat"/>
      </c:valAx>
      <c:valAx>
        <c:axId val="995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