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27188"/>
        <c:axId val="68899327"/>
      </c:scatterChart>
      <c:valAx>
        <c:axId val="292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327"/>
        <c:crossesAt val="0"/>
        <c:crossBetween val="midCat"/>
      </c:valAx>
      <c:valAx>
        <c:axId val="68899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51589"/>
        <c:axId val="94331368"/>
      </c:scatterChart>
      <c:valAx>
        <c:axId val="9845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368"/>
        <c:crossesAt val="0"/>
        <c:crossBetween val="midCat"/>
      </c:valAx>
      <c:valAx>
        <c:axId val="94331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62010"/>
        <c:axId val="60564934"/>
      </c:scatterChart>
      <c:valAx>
        <c:axId val="41062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34"/>
        <c:crossesAt val="0"/>
        <c:crossBetween val="midCat"/>
        <c:majorUnit val="10"/>
      </c:valAx>
      <c:valAx>
        <c:axId val="60564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26723"/>
        <c:axId val="43463580"/>
      </c:scatterChart>
      <c:valAx>
        <c:axId val="72326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80"/>
        <c:crossesAt val="0"/>
        <c:crossBetween val="midCat"/>
      </c:valAx>
      <c:valAx>
        <c:axId val="43463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96358"/>
        <c:axId val="41384144"/>
      </c:scatterChart>
      <c:valAx>
        <c:axId val="25696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44"/>
        <c:crossesAt val="0"/>
        <c:crossBetween val="midCat"/>
      </c:valAx>
      <c:valAx>
        <c:axId val="41384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