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21270"/>
        <c:axId val="86864928"/>
      </c:barChart>
      <c:catAx>
        <c:axId val="16321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4928"/>
        <c:auto val="1"/>
        <c:lblAlgn val="ctr"/>
        <c:lblOffset val="100"/>
        <c:noMultiLvlLbl val="0"/>
      </c:catAx>
      <c:valAx>
        <c:axId val="86864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21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25117"/>
        <c:axId val="68247024"/>
      </c:scatterChart>
      <c:valAx>
        <c:axId val="688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024"/>
        <c:crossesAt val="0"/>
        <c:crossBetween val="midCat"/>
      </c:valAx>
      <c:valAx>
        <c:axId val="682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