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6919789"/>
        <c:axId val="96696758"/>
      </c:scatterChart>
      <c:valAx>
        <c:axId val="76919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696758"/>
        <c:crossesAt val="0"/>
        <c:crossBetween val="midCat"/>
      </c:valAx>
      <c:valAx>
        <c:axId val="966967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9197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