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831934"/>
        <c:axId val="94426233"/>
      </c:scatterChart>
      <c:valAx>
        <c:axId val="258319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6233"/>
        <c:crossesAt val="0"/>
        <c:crossBetween val="midCat"/>
      </c:valAx>
      <c:valAx>
        <c:axId val="944262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19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22146"/>
        <c:axId val="44380694"/>
      </c:scatterChart>
      <c:valAx>
        <c:axId val="90221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0694"/>
        <c:crossesAt val="0"/>
        <c:crossBetween val="midCat"/>
      </c:valAx>
      <c:valAx>
        <c:axId val="443806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1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264596"/>
        <c:axId val="50933917"/>
      </c:scatterChart>
      <c:valAx>
        <c:axId val="152645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3917"/>
        <c:crossesAt val="0"/>
        <c:crossBetween val="midCat"/>
      </c:valAx>
      <c:valAx>
        <c:axId val="509339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45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744663"/>
        <c:axId val="92892064"/>
      </c:scatterChart>
      <c:valAx>
        <c:axId val="167446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2064"/>
        <c:crossesAt val="0"/>
        <c:crossBetween val="midCat"/>
      </c:valAx>
      <c:valAx>
        <c:axId val="928920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46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