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341668"/>
        <c:axId val="10561773"/>
      </c:barChart>
      <c:catAx>
        <c:axId val="7934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1773"/>
        <c:auto val="1"/>
        <c:lblAlgn val="ctr"/>
        <c:lblOffset val="100"/>
        <c:noMultiLvlLbl val="0"/>
      </c:catAx>
      <c:valAx>
        <c:axId val="1056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15468"/>
        <c:axId val="22391766"/>
      </c:barChart>
      <c:catAx>
        <c:axId val="191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1766"/>
        <c:auto val="1"/>
        <c:lblAlgn val="ctr"/>
        <c:lblOffset val="100"/>
        <c:noMultiLvlLbl val="0"/>
      </c:catAx>
      <c:valAx>
        <c:axId val="2239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580102"/>
        <c:axId val="21445238"/>
      </c:barChart>
      <c:catAx>
        <c:axId val="1258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5238"/>
        <c:auto val="1"/>
        <c:lblAlgn val="ctr"/>
        <c:lblOffset val="100"/>
        <c:noMultiLvlLbl val="0"/>
      </c:catAx>
      <c:valAx>
        <c:axId val="2144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259408"/>
        <c:axId val="69596434"/>
      </c:barChart>
      <c:catAx>
        <c:axId val="2825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434"/>
        <c:auto val="1"/>
        <c:lblAlgn val="ctr"/>
        <c:lblOffset val="100"/>
        <c:noMultiLvlLbl val="0"/>
      </c:catAx>
      <c:valAx>
        <c:axId val="6959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836438"/>
        <c:axId val="71518736"/>
      </c:barChart>
      <c:catAx>
        <c:axId val="5483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8736"/>
        <c:auto val="1"/>
        <c:lblAlgn val="ctr"/>
        <c:lblOffset val="100"/>
        <c:noMultiLvlLbl val="0"/>
      </c:catAx>
      <c:valAx>
        <c:axId val="7151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631934"/>
        <c:axId val="51240502"/>
      </c:barChart>
      <c:catAx>
        <c:axId val="5963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0502"/>
        <c:auto val="1"/>
        <c:lblAlgn val="ctr"/>
        <c:lblOffset val="100"/>
        <c:noMultiLvlLbl val="0"/>
      </c:catAx>
      <c:valAx>
        <c:axId val="5124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37831"/>
        <c:axId val="51296420"/>
      </c:barChart>
      <c:catAx>
        <c:axId val="7883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6420"/>
        <c:auto val="1"/>
        <c:lblAlgn val="ctr"/>
        <c:lblOffset val="100"/>
        <c:noMultiLvlLbl val="0"/>
      </c:catAx>
      <c:valAx>
        <c:axId val="5129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443667"/>
        <c:axId val="52328514"/>
      </c:barChart>
      <c:catAx>
        <c:axId val="3844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8514"/>
        <c:auto val="1"/>
        <c:lblAlgn val="ctr"/>
        <c:lblOffset val="100"/>
        <c:noMultiLvlLbl val="0"/>
      </c:catAx>
      <c:valAx>
        <c:axId val="5232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759075"/>
        <c:axId val="44695223"/>
      </c:barChart>
      <c:catAx>
        <c:axId val="7675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5223"/>
        <c:auto val="1"/>
        <c:lblAlgn val="ctr"/>
        <c:lblOffset val="100"/>
        <c:noMultiLvlLbl val="0"/>
      </c:catAx>
      <c:valAx>
        <c:axId val="4469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398900"/>
        <c:axId val="87188974"/>
      </c:barChart>
      <c:catAx>
        <c:axId val="7439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8974"/>
        <c:auto val="1"/>
        <c:lblAlgn val="ctr"/>
        <c:lblOffset val="100"/>
        <c:noMultiLvlLbl val="0"/>
      </c:catAx>
      <c:valAx>
        <c:axId val="8718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819840"/>
        <c:axId val="95769172"/>
      </c:barChart>
      <c:catAx>
        <c:axId val="6181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9172"/>
        <c:auto val="1"/>
        <c:lblAlgn val="ctr"/>
        <c:lblOffset val="100"/>
        <c:noMultiLvlLbl val="0"/>
      </c:catAx>
      <c:valAx>
        <c:axId val="9576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53036"/>
        <c:axId val="62896955"/>
      </c:barChart>
      <c:catAx>
        <c:axId val="8305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6955"/>
        <c:auto val="1"/>
        <c:lblAlgn val="ctr"/>
        <c:lblOffset val="100"/>
        <c:noMultiLvlLbl val="0"/>
      </c:catAx>
      <c:valAx>
        <c:axId val="6289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079793"/>
        <c:axId val="34997043"/>
      </c:barChart>
      <c:catAx>
        <c:axId val="4607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7043"/>
        <c:auto val="1"/>
        <c:lblAlgn val="ctr"/>
        <c:lblOffset val="100"/>
        <c:noMultiLvlLbl val="0"/>
      </c:catAx>
      <c:valAx>
        <c:axId val="3499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60957"/>
        <c:axId val="83114004"/>
      </c:barChart>
      <c:catAx>
        <c:axId val="2446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4004"/>
        <c:auto val="1"/>
        <c:lblAlgn val="ctr"/>
        <c:lblOffset val="100"/>
        <c:noMultiLvlLbl val="0"/>
      </c:catAx>
      <c:valAx>
        <c:axId val="8311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672619"/>
        <c:axId val="39545473"/>
      </c:barChart>
      <c:catAx>
        <c:axId val="7367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5473"/>
        <c:auto val="1"/>
        <c:lblAlgn val="ctr"/>
        <c:lblOffset val="100"/>
        <c:noMultiLvlLbl val="0"/>
      </c:catAx>
      <c:valAx>
        <c:axId val="3954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45748"/>
        <c:axId val="38885596"/>
      </c:barChart>
      <c:catAx>
        <c:axId val="314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5596"/>
        <c:auto val="1"/>
        <c:lblAlgn val="ctr"/>
        <c:lblOffset val="100"/>
        <c:noMultiLvlLbl val="0"/>
      </c:catAx>
      <c:valAx>
        <c:axId val="3888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119649"/>
        <c:axId val="48872387"/>
      </c:barChart>
      <c:catAx>
        <c:axId val="9111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2387"/>
        <c:auto val="1"/>
        <c:lblAlgn val="ctr"/>
        <c:lblOffset val="100"/>
        <c:noMultiLvlLbl val="0"/>
      </c:catAx>
      <c:valAx>
        <c:axId val="4887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230685"/>
        <c:axId val="33271701"/>
      </c:barChart>
      <c:catAx>
        <c:axId val="7523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1701"/>
        <c:auto val="1"/>
        <c:lblAlgn val="ctr"/>
        <c:lblOffset val="100"/>
        <c:noMultiLvlLbl val="0"/>
      </c:catAx>
      <c:valAx>
        <c:axId val="3327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