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0075"/>
        <c:axId val="64699008"/>
      </c:scatterChart>
      <c:valAx>
        <c:axId val="6777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08"/>
        <c:crossesAt val="0"/>
        <c:crossBetween val="midCat"/>
      </c:valAx>
      <c:valAx>
        <c:axId val="6469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761"/>
        <c:axId val="84370239"/>
      </c:scatterChart>
      <c:valAx>
        <c:axId val="692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239"/>
        <c:crossesAt val="0"/>
        <c:crossBetween val="midCat"/>
      </c:valAx>
      <c:valAx>
        <c:axId val="8437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57419"/>
        <c:axId val="7077555"/>
      </c:scatterChart>
      <c:valAx>
        <c:axId val="6455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5"/>
        <c:crossesAt val="0"/>
        <c:crossBetween val="midCat"/>
      </c:valAx>
      <c:valAx>
        <c:axId val="707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95511"/>
        <c:axId val="32396868"/>
      </c:scatterChart>
      <c:valAx>
        <c:axId val="7539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68"/>
        <c:crossesAt val="0"/>
        <c:crossBetween val="midCat"/>
      </c:valAx>
      <c:valAx>
        <c:axId val="3239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