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9485"/>
        <c:axId val="716591"/>
      </c:barChart>
      <c:catAx>
        <c:axId val="272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"/>
        <c:auto val="1"/>
        <c:lblAlgn val="ctr"/>
        <c:lblOffset val="100"/>
        <c:noMultiLvlLbl val="0"/>
      </c:catAx>
      <c:valAx>
        <c:axId val="7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1829"/>
        <c:axId val="58030008"/>
      </c:barChart>
      <c:catAx>
        <c:axId val="832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008"/>
        <c:auto val="1"/>
        <c:lblAlgn val="ctr"/>
        <c:lblOffset val="100"/>
        <c:noMultiLvlLbl val="0"/>
      </c:catAx>
      <c:valAx>
        <c:axId val="580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8343"/>
        <c:axId val="60121278"/>
      </c:barChart>
      <c:catAx>
        <c:axId val="519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78"/>
        <c:auto val="1"/>
        <c:lblAlgn val="ctr"/>
        <c:lblOffset val="100"/>
        <c:noMultiLvlLbl val="0"/>
      </c:catAx>
      <c:valAx>
        <c:axId val="601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5029"/>
        <c:axId val="2163204"/>
      </c:barChart>
      <c:catAx>
        <c:axId val="395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04"/>
        <c:auto val="1"/>
        <c:lblAlgn val="ctr"/>
        <c:lblOffset val="100"/>
        <c:noMultiLvlLbl val="0"/>
      </c:catAx>
      <c:valAx>
        <c:axId val="21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3566"/>
        <c:axId val="66908123"/>
      </c:barChart>
      <c:catAx>
        <c:axId val="652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123"/>
        <c:auto val="1"/>
        <c:lblAlgn val="ctr"/>
        <c:lblOffset val="100"/>
        <c:noMultiLvlLbl val="0"/>
      </c:catAx>
      <c:valAx>
        <c:axId val="669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114"/>
        <c:axId val="80850515"/>
      </c:barChart>
      <c:catAx>
        <c:axId val="78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15"/>
        <c:auto val="1"/>
        <c:lblAlgn val="ctr"/>
        <c:lblOffset val="100"/>
        <c:noMultiLvlLbl val="0"/>
      </c:catAx>
      <c:valAx>
        <c:axId val="808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4706"/>
        <c:axId val="44907893"/>
      </c:barChart>
      <c:catAx>
        <c:axId val="3565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893"/>
        <c:auto val="1"/>
        <c:lblAlgn val="ctr"/>
        <c:lblOffset val="100"/>
        <c:noMultiLvlLbl val="0"/>
      </c:catAx>
      <c:valAx>
        <c:axId val="449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569"/>
        <c:axId val="92620391"/>
      </c:barChart>
      <c:catAx>
        <c:axId val="17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91"/>
        <c:auto val="1"/>
        <c:lblAlgn val="ctr"/>
        <c:lblOffset val="100"/>
        <c:noMultiLvlLbl val="0"/>
      </c:catAx>
      <c:valAx>
        <c:axId val="926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7775"/>
        <c:axId val="50773929"/>
      </c:barChart>
      <c:catAx>
        <c:axId val="473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29"/>
        <c:auto val="1"/>
        <c:lblAlgn val="ctr"/>
        <c:lblOffset val="100"/>
        <c:noMultiLvlLbl val="0"/>
      </c:catAx>
      <c:valAx>
        <c:axId val="507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48866"/>
        <c:axId val="42062954"/>
      </c:barChart>
      <c:catAx>
        <c:axId val="364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954"/>
        <c:auto val="1"/>
        <c:lblAlgn val="ctr"/>
        <c:lblOffset val="100"/>
        <c:noMultiLvlLbl val="0"/>
      </c:catAx>
      <c:valAx>
        <c:axId val="420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65456"/>
        <c:axId val="54715189"/>
      </c:barChart>
      <c:catAx>
        <c:axId val="324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89"/>
        <c:auto val="1"/>
        <c:lblAlgn val="ctr"/>
        <c:lblOffset val="100"/>
        <c:noMultiLvlLbl val="0"/>
      </c:catAx>
      <c:valAx>
        <c:axId val="547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4252"/>
        <c:axId val="42515611"/>
      </c:barChart>
      <c:catAx>
        <c:axId val="435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11"/>
        <c:auto val="1"/>
        <c:lblAlgn val="ctr"/>
        <c:lblOffset val="100"/>
        <c:noMultiLvlLbl val="0"/>
      </c:catAx>
      <c:valAx>
        <c:axId val="425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4366"/>
        <c:axId val="99091583"/>
      </c:barChart>
      <c:catAx>
        <c:axId val="342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583"/>
        <c:auto val="1"/>
        <c:lblAlgn val="ctr"/>
        <c:lblOffset val="100"/>
        <c:noMultiLvlLbl val="0"/>
      </c:catAx>
      <c:valAx>
        <c:axId val="990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8891"/>
        <c:axId val="52370800"/>
      </c:barChart>
      <c:catAx>
        <c:axId val="581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00"/>
        <c:auto val="1"/>
        <c:lblAlgn val="ctr"/>
        <c:lblOffset val="100"/>
        <c:noMultiLvlLbl val="0"/>
      </c:catAx>
      <c:valAx>
        <c:axId val="523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45021"/>
        <c:axId val="41129114"/>
      </c:barChart>
      <c:catAx>
        <c:axId val="538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114"/>
        <c:auto val="1"/>
        <c:lblAlgn val="ctr"/>
        <c:lblOffset val="100"/>
        <c:noMultiLvlLbl val="0"/>
      </c:catAx>
      <c:valAx>
        <c:axId val="411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4602"/>
        <c:axId val="99793974"/>
      </c:barChart>
      <c:catAx>
        <c:axId val="3553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974"/>
        <c:auto val="1"/>
        <c:lblAlgn val="ctr"/>
        <c:lblOffset val="100"/>
        <c:noMultiLvlLbl val="0"/>
      </c:catAx>
      <c:valAx>
        <c:axId val="997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5487"/>
        <c:axId val="58832700"/>
      </c:barChart>
      <c:catAx>
        <c:axId val="284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700"/>
        <c:auto val="1"/>
        <c:lblAlgn val="ctr"/>
        <c:lblOffset val="100"/>
        <c:noMultiLvlLbl val="0"/>
      </c:catAx>
      <c:valAx>
        <c:axId val="588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3480"/>
        <c:axId val="41615066"/>
      </c:barChart>
      <c:catAx>
        <c:axId val="3342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66"/>
        <c:auto val="1"/>
        <c:lblAlgn val="ctr"/>
        <c:lblOffset val="100"/>
        <c:noMultiLvlLbl val="0"/>
      </c:catAx>
      <c:valAx>
        <c:axId val="41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