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25875"/>
        <c:axId val="37263169"/>
      </c:barChart>
      <c:catAx>
        <c:axId val="3692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169"/>
        <c:auto val="1"/>
        <c:lblAlgn val="ctr"/>
        <c:lblOffset val="100"/>
        <c:noMultiLvlLbl val="0"/>
      </c:catAx>
      <c:valAx>
        <c:axId val="3726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21896"/>
        <c:axId val="41598160"/>
      </c:barChart>
      <c:catAx>
        <c:axId val="7362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160"/>
        <c:auto val="1"/>
        <c:lblAlgn val="ctr"/>
        <c:lblOffset val="100"/>
        <c:noMultiLvlLbl val="0"/>
      </c:catAx>
      <c:valAx>
        <c:axId val="4159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76218"/>
        <c:axId val="28952710"/>
      </c:barChart>
      <c:catAx>
        <c:axId val="1997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710"/>
        <c:auto val="1"/>
        <c:lblAlgn val="ctr"/>
        <c:lblOffset val="100"/>
        <c:noMultiLvlLbl val="0"/>
      </c:catAx>
      <c:valAx>
        <c:axId val="2895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81831"/>
        <c:axId val="29894424"/>
      </c:barChart>
      <c:catAx>
        <c:axId val="7568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424"/>
        <c:auto val="1"/>
        <c:lblAlgn val="ctr"/>
        <c:lblOffset val="100"/>
        <c:noMultiLvlLbl val="0"/>
      </c:catAx>
      <c:valAx>
        <c:axId val="2989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8921"/>
        <c:axId val="37109010"/>
      </c:barChart>
      <c:catAx>
        <c:axId val="937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010"/>
        <c:auto val="1"/>
        <c:lblAlgn val="ctr"/>
        <c:lblOffset val="100"/>
        <c:noMultiLvlLbl val="0"/>
      </c:catAx>
      <c:valAx>
        <c:axId val="3710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53064"/>
        <c:axId val="12410889"/>
      </c:barChart>
      <c:catAx>
        <c:axId val="9155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889"/>
        <c:auto val="1"/>
        <c:lblAlgn val="ctr"/>
        <c:lblOffset val="100"/>
        <c:noMultiLvlLbl val="0"/>
      </c:catAx>
      <c:valAx>
        <c:axId val="1241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74159"/>
        <c:axId val="45584266"/>
      </c:barChart>
      <c:catAx>
        <c:axId val="6177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266"/>
        <c:auto val="1"/>
        <c:lblAlgn val="ctr"/>
        <c:lblOffset val="100"/>
        <c:noMultiLvlLbl val="0"/>
      </c:catAx>
      <c:valAx>
        <c:axId val="4558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11779"/>
        <c:axId val="31680139"/>
      </c:barChart>
      <c:catAx>
        <c:axId val="2211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139"/>
        <c:auto val="1"/>
        <c:lblAlgn val="ctr"/>
        <c:lblOffset val="100"/>
        <c:noMultiLvlLbl val="0"/>
      </c:catAx>
      <c:valAx>
        <c:axId val="3168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03838"/>
        <c:axId val="58957294"/>
      </c:barChart>
      <c:catAx>
        <c:axId val="2440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294"/>
        <c:auto val="1"/>
        <c:lblAlgn val="ctr"/>
        <c:lblOffset val="100"/>
        <c:noMultiLvlLbl val="0"/>
      </c:catAx>
      <c:valAx>
        <c:axId val="5895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38992"/>
        <c:axId val="97918933"/>
      </c:barChart>
      <c:catAx>
        <c:axId val="1903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933"/>
        <c:auto val="1"/>
        <c:lblAlgn val="ctr"/>
        <c:lblOffset val="100"/>
        <c:noMultiLvlLbl val="0"/>
      </c:catAx>
      <c:valAx>
        <c:axId val="9791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86493"/>
        <c:axId val="17614906"/>
      </c:barChart>
      <c:catAx>
        <c:axId val="9678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4906"/>
        <c:auto val="1"/>
        <c:lblAlgn val="ctr"/>
        <c:lblOffset val="100"/>
        <c:noMultiLvlLbl val="0"/>
      </c:catAx>
      <c:valAx>
        <c:axId val="1761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83522"/>
        <c:axId val="26575378"/>
      </c:barChart>
      <c:catAx>
        <c:axId val="8498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378"/>
        <c:auto val="1"/>
        <c:lblAlgn val="ctr"/>
        <c:lblOffset val="100"/>
        <c:noMultiLvlLbl val="0"/>
      </c:catAx>
      <c:valAx>
        <c:axId val="2657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52606"/>
        <c:axId val="79725203"/>
      </c:barChart>
      <c:catAx>
        <c:axId val="4015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203"/>
        <c:auto val="1"/>
        <c:lblAlgn val="ctr"/>
        <c:lblOffset val="100"/>
        <c:noMultiLvlLbl val="0"/>
      </c:catAx>
      <c:valAx>
        <c:axId val="7972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02724"/>
        <c:axId val="70229191"/>
      </c:barChart>
      <c:catAx>
        <c:axId val="9280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191"/>
        <c:auto val="1"/>
        <c:lblAlgn val="ctr"/>
        <c:lblOffset val="100"/>
        <c:noMultiLvlLbl val="0"/>
      </c:catAx>
      <c:valAx>
        <c:axId val="7022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00346"/>
        <c:axId val="34068298"/>
      </c:barChart>
      <c:catAx>
        <c:axId val="4020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298"/>
        <c:auto val="1"/>
        <c:lblAlgn val="ctr"/>
        <c:lblOffset val="100"/>
        <c:noMultiLvlLbl val="0"/>
      </c:catAx>
      <c:valAx>
        <c:axId val="3406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29571"/>
        <c:axId val="82678967"/>
      </c:barChart>
      <c:catAx>
        <c:axId val="3272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967"/>
        <c:auto val="1"/>
        <c:lblAlgn val="ctr"/>
        <c:lblOffset val="100"/>
        <c:noMultiLvlLbl val="0"/>
      </c:catAx>
      <c:valAx>
        <c:axId val="8267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75233"/>
        <c:axId val="25506934"/>
      </c:barChart>
      <c:catAx>
        <c:axId val="9047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934"/>
        <c:auto val="1"/>
        <c:lblAlgn val="ctr"/>
        <c:lblOffset val="100"/>
        <c:noMultiLvlLbl val="0"/>
      </c:catAx>
      <c:valAx>
        <c:axId val="2550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7751"/>
        <c:axId val="17073882"/>
      </c:barChart>
      <c:catAx>
        <c:axId val="430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882"/>
        <c:auto val="1"/>
        <c:lblAlgn val="ctr"/>
        <c:lblOffset val="100"/>
        <c:noMultiLvlLbl val="0"/>
      </c:catAx>
      <c:valAx>
        <c:axId val="1707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