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97025"/>
        <c:axId val="69426973"/>
      </c:scatterChart>
      <c:valAx>
        <c:axId val="59297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6973"/>
        <c:crossesAt val="0"/>
        <c:crossBetween val="midCat"/>
      </c:valAx>
      <c:valAx>
        <c:axId val="69426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69782"/>
        <c:axId val="34888927"/>
      </c:scatterChart>
      <c:valAx>
        <c:axId val="73569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8927"/>
        <c:crossesAt val="0"/>
        <c:crossBetween val="midCat"/>
      </c:valAx>
      <c:valAx>
        <c:axId val="34888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19168"/>
        <c:axId val="68290538"/>
      </c:scatterChart>
      <c:valAx>
        <c:axId val="14819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0538"/>
        <c:crossesAt val="0"/>
        <c:crossBetween val="midCat"/>
      </c:valAx>
      <c:valAx>
        <c:axId val="68290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1519"/>
        <c:axId val="35186561"/>
      </c:scatterChart>
      <c:valAx>
        <c:axId val="2591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561"/>
        <c:crossesAt val="0"/>
        <c:crossBetween val="midCat"/>
      </c:valAx>
      <c:valAx>
        <c:axId val="35186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