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41556"/>
        <c:axId val="18115008"/>
      </c:scatterChart>
      <c:valAx>
        <c:axId val="7604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008"/>
        <c:crossesAt val="0"/>
        <c:crossBetween val="midCat"/>
      </c:valAx>
      <c:valAx>
        <c:axId val="18115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34246"/>
        <c:axId val="59833216"/>
      </c:scatterChart>
      <c:valAx>
        <c:axId val="8633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216"/>
        <c:crossesAt val="0"/>
        <c:crossBetween val="midCat"/>
      </c:valAx>
      <c:valAx>
        <c:axId val="5983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69159"/>
        <c:axId val="2368440"/>
      </c:scatterChart>
      <c:valAx>
        <c:axId val="2366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40"/>
        <c:crossesAt val="0"/>
        <c:crossBetween val="midCat"/>
      </c:valAx>
      <c:valAx>
        <c:axId val="236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71525"/>
        <c:axId val="73991298"/>
      </c:scatterChart>
      <c:valAx>
        <c:axId val="4357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298"/>
        <c:crossesAt val="0"/>
        <c:crossBetween val="midCat"/>
      </c:valAx>
      <c:valAx>
        <c:axId val="7399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