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3579"/>
        <c:axId val="8237582"/>
      </c:barChart>
      <c:catAx>
        <c:axId val="510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82"/>
        <c:auto val="1"/>
        <c:lblAlgn val="ctr"/>
        <c:lblOffset val="100"/>
        <c:noMultiLvlLbl val="0"/>
      </c:catAx>
      <c:valAx>
        <c:axId val="82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89241"/>
        <c:axId val="93225938"/>
      </c:barChart>
      <c:catAx>
        <c:axId val="355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938"/>
        <c:auto val="1"/>
        <c:lblAlgn val="ctr"/>
        <c:lblOffset val="100"/>
        <c:noMultiLvlLbl val="0"/>
      </c:catAx>
      <c:valAx>
        <c:axId val="932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9515"/>
        <c:axId val="48047005"/>
      </c:barChart>
      <c:catAx>
        <c:axId val="2719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005"/>
        <c:auto val="1"/>
        <c:lblAlgn val="ctr"/>
        <c:lblOffset val="100"/>
        <c:noMultiLvlLbl val="0"/>
      </c:catAx>
      <c:valAx>
        <c:axId val="480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80212"/>
        <c:axId val="51618962"/>
      </c:barChart>
      <c:catAx>
        <c:axId val="7038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962"/>
        <c:auto val="1"/>
        <c:lblAlgn val="ctr"/>
        <c:lblOffset val="100"/>
        <c:noMultiLvlLbl val="0"/>
      </c:catAx>
      <c:valAx>
        <c:axId val="516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12389"/>
        <c:axId val="33732409"/>
      </c:barChart>
      <c:catAx>
        <c:axId val="3521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409"/>
        <c:auto val="1"/>
        <c:lblAlgn val="ctr"/>
        <c:lblOffset val="100"/>
        <c:noMultiLvlLbl val="0"/>
      </c:catAx>
      <c:valAx>
        <c:axId val="337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956"/>
        <c:axId val="51402592"/>
      </c:barChart>
      <c:catAx>
        <c:axId val="56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92"/>
        <c:auto val="1"/>
        <c:lblAlgn val="ctr"/>
        <c:lblOffset val="100"/>
        <c:noMultiLvlLbl val="0"/>
      </c:catAx>
      <c:valAx>
        <c:axId val="514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9108"/>
        <c:axId val="72256610"/>
      </c:barChart>
      <c:catAx>
        <c:axId val="910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610"/>
        <c:auto val="1"/>
        <c:lblAlgn val="ctr"/>
        <c:lblOffset val="100"/>
        <c:noMultiLvlLbl val="0"/>
      </c:catAx>
      <c:valAx>
        <c:axId val="722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0528"/>
        <c:axId val="90281094"/>
      </c:barChart>
      <c:catAx>
        <c:axId val="5342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94"/>
        <c:auto val="1"/>
        <c:lblAlgn val="ctr"/>
        <c:lblOffset val="100"/>
        <c:noMultiLvlLbl val="0"/>
      </c:catAx>
      <c:valAx>
        <c:axId val="902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45081"/>
        <c:axId val="42973333"/>
      </c:barChart>
      <c:catAx>
        <c:axId val="9344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333"/>
        <c:auto val="1"/>
        <c:lblAlgn val="ctr"/>
        <c:lblOffset val="100"/>
        <c:noMultiLvlLbl val="0"/>
      </c:catAx>
      <c:valAx>
        <c:axId val="429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04159"/>
        <c:axId val="88010408"/>
      </c:barChart>
      <c:catAx>
        <c:axId val="103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408"/>
        <c:auto val="1"/>
        <c:lblAlgn val="ctr"/>
        <c:lblOffset val="100"/>
        <c:noMultiLvlLbl val="0"/>
      </c:catAx>
      <c:valAx>
        <c:axId val="880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4781"/>
        <c:axId val="85073023"/>
      </c:barChart>
      <c:catAx>
        <c:axId val="743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023"/>
        <c:auto val="1"/>
        <c:lblAlgn val="ctr"/>
        <c:lblOffset val="100"/>
        <c:noMultiLvlLbl val="0"/>
      </c:catAx>
      <c:valAx>
        <c:axId val="850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5755"/>
        <c:axId val="96516606"/>
      </c:barChart>
      <c:catAx>
        <c:axId val="499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606"/>
        <c:auto val="1"/>
        <c:lblAlgn val="ctr"/>
        <c:lblOffset val="100"/>
        <c:noMultiLvlLbl val="0"/>
      </c:catAx>
      <c:valAx>
        <c:axId val="965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3211"/>
        <c:axId val="11411764"/>
      </c:barChart>
      <c:catAx>
        <c:axId val="838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64"/>
        <c:auto val="1"/>
        <c:lblAlgn val="ctr"/>
        <c:lblOffset val="100"/>
        <c:noMultiLvlLbl val="0"/>
      </c:catAx>
      <c:valAx>
        <c:axId val="114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72657"/>
        <c:axId val="24492175"/>
      </c:barChart>
      <c:catAx>
        <c:axId val="150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75"/>
        <c:auto val="1"/>
        <c:lblAlgn val="ctr"/>
        <c:lblOffset val="100"/>
        <c:noMultiLvlLbl val="0"/>
      </c:catAx>
      <c:valAx>
        <c:axId val="244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30059"/>
        <c:axId val="61159585"/>
      </c:barChart>
      <c:catAx>
        <c:axId val="459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585"/>
        <c:auto val="1"/>
        <c:lblAlgn val="ctr"/>
        <c:lblOffset val="100"/>
        <c:noMultiLvlLbl val="0"/>
      </c:catAx>
      <c:valAx>
        <c:axId val="611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75895"/>
        <c:axId val="43591927"/>
      </c:barChart>
      <c:catAx>
        <c:axId val="879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927"/>
        <c:auto val="1"/>
        <c:lblAlgn val="ctr"/>
        <c:lblOffset val="100"/>
        <c:noMultiLvlLbl val="0"/>
      </c:catAx>
      <c:valAx>
        <c:axId val="435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6495"/>
        <c:axId val="46799799"/>
      </c:barChart>
      <c:catAx>
        <c:axId val="1495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799"/>
        <c:auto val="1"/>
        <c:lblAlgn val="ctr"/>
        <c:lblOffset val="100"/>
        <c:noMultiLvlLbl val="0"/>
      </c:catAx>
      <c:valAx>
        <c:axId val="467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0460"/>
        <c:axId val="35052754"/>
      </c:barChart>
      <c:catAx>
        <c:axId val="18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754"/>
        <c:auto val="1"/>
        <c:lblAlgn val="ctr"/>
        <c:lblOffset val="100"/>
        <c:noMultiLvlLbl val="0"/>
      </c:catAx>
      <c:valAx>
        <c:axId val="350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