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45071"/>
        <c:axId val="82718544"/>
      </c:barChart>
      <c:catAx>
        <c:axId val="8244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544"/>
        <c:auto val="1"/>
        <c:lblAlgn val="ctr"/>
        <c:lblOffset val="100"/>
        <c:noMultiLvlLbl val="0"/>
      </c:catAx>
      <c:valAx>
        <c:axId val="8271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78841"/>
        <c:axId val="18194801"/>
      </c:barChart>
      <c:catAx>
        <c:axId val="3617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801"/>
        <c:auto val="1"/>
        <c:lblAlgn val="ctr"/>
        <c:lblOffset val="100"/>
        <c:noMultiLvlLbl val="0"/>
      </c:catAx>
      <c:valAx>
        <c:axId val="1819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38064"/>
        <c:axId val="90991490"/>
      </c:barChart>
      <c:catAx>
        <c:axId val="6453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490"/>
        <c:auto val="1"/>
        <c:lblAlgn val="ctr"/>
        <c:lblOffset val="100"/>
        <c:noMultiLvlLbl val="0"/>
      </c:catAx>
      <c:valAx>
        <c:axId val="9099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40409"/>
        <c:axId val="94790618"/>
      </c:barChart>
      <c:catAx>
        <c:axId val="7244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618"/>
        <c:auto val="1"/>
        <c:lblAlgn val="ctr"/>
        <c:lblOffset val="100"/>
        <c:noMultiLvlLbl val="0"/>
      </c:catAx>
      <c:valAx>
        <c:axId val="9479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31342"/>
        <c:axId val="54013340"/>
      </c:barChart>
      <c:catAx>
        <c:axId val="5863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340"/>
        <c:auto val="1"/>
        <c:lblAlgn val="ctr"/>
        <c:lblOffset val="100"/>
        <c:noMultiLvlLbl val="0"/>
      </c:catAx>
      <c:valAx>
        <c:axId val="5401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15678"/>
        <c:axId val="86734362"/>
      </c:barChart>
      <c:catAx>
        <c:axId val="9941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4362"/>
        <c:auto val="1"/>
        <c:lblAlgn val="ctr"/>
        <c:lblOffset val="100"/>
        <c:noMultiLvlLbl val="0"/>
      </c:catAx>
      <c:valAx>
        <c:axId val="8673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75045"/>
        <c:axId val="77699609"/>
      </c:barChart>
      <c:catAx>
        <c:axId val="6537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609"/>
        <c:auto val="1"/>
        <c:lblAlgn val="ctr"/>
        <c:lblOffset val="100"/>
        <c:noMultiLvlLbl val="0"/>
      </c:catAx>
      <c:valAx>
        <c:axId val="7769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16763"/>
        <c:axId val="64602770"/>
      </c:barChart>
      <c:catAx>
        <c:axId val="1531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770"/>
        <c:auto val="1"/>
        <c:lblAlgn val="ctr"/>
        <c:lblOffset val="100"/>
        <c:noMultiLvlLbl val="0"/>
      </c:catAx>
      <c:valAx>
        <c:axId val="6460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30589"/>
        <c:axId val="6759618"/>
      </c:barChart>
      <c:catAx>
        <c:axId val="4053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18"/>
        <c:auto val="1"/>
        <c:lblAlgn val="ctr"/>
        <c:lblOffset val="100"/>
        <c:noMultiLvlLbl val="0"/>
      </c:catAx>
      <c:valAx>
        <c:axId val="675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34098"/>
        <c:axId val="75751990"/>
      </c:barChart>
      <c:catAx>
        <c:axId val="5833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990"/>
        <c:auto val="1"/>
        <c:lblAlgn val="ctr"/>
        <c:lblOffset val="100"/>
        <c:noMultiLvlLbl val="0"/>
      </c:catAx>
      <c:valAx>
        <c:axId val="7575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66916"/>
        <c:axId val="55977136"/>
      </c:barChart>
      <c:catAx>
        <c:axId val="7966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136"/>
        <c:auto val="1"/>
        <c:lblAlgn val="ctr"/>
        <c:lblOffset val="100"/>
        <c:noMultiLvlLbl val="0"/>
      </c:catAx>
      <c:valAx>
        <c:axId val="5597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23672"/>
        <c:axId val="42554756"/>
      </c:barChart>
      <c:catAx>
        <c:axId val="2292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756"/>
        <c:auto val="1"/>
        <c:lblAlgn val="ctr"/>
        <c:lblOffset val="100"/>
        <c:noMultiLvlLbl val="0"/>
      </c:catAx>
      <c:valAx>
        <c:axId val="4255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03197"/>
        <c:axId val="61370696"/>
      </c:barChart>
      <c:catAx>
        <c:axId val="2900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0696"/>
        <c:auto val="1"/>
        <c:lblAlgn val="ctr"/>
        <c:lblOffset val="100"/>
        <c:noMultiLvlLbl val="0"/>
      </c:catAx>
      <c:valAx>
        <c:axId val="6137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70177"/>
        <c:axId val="4535762"/>
      </c:barChart>
      <c:catAx>
        <c:axId val="4977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62"/>
        <c:auto val="1"/>
        <c:lblAlgn val="ctr"/>
        <c:lblOffset val="100"/>
        <c:noMultiLvlLbl val="0"/>
      </c:catAx>
      <c:valAx>
        <c:axId val="453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83135"/>
        <c:axId val="4349920"/>
      </c:barChart>
      <c:catAx>
        <c:axId val="5168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920"/>
        <c:auto val="1"/>
        <c:lblAlgn val="ctr"/>
        <c:lblOffset val="100"/>
        <c:noMultiLvlLbl val="0"/>
      </c:catAx>
      <c:valAx>
        <c:axId val="434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41822"/>
        <c:axId val="49388950"/>
      </c:barChart>
      <c:catAx>
        <c:axId val="3954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8950"/>
        <c:auto val="1"/>
        <c:lblAlgn val="ctr"/>
        <c:lblOffset val="100"/>
        <c:noMultiLvlLbl val="0"/>
      </c:catAx>
      <c:valAx>
        <c:axId val="4938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765"/>
        <c:axId val="19760119"/>
      </c:barChart>
      <c:catAx>
        <c:axId val="20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119"/>
        <c:auto val="1"/>
        <c:lblAlgn val="ctr"/>
        <c:lblOffset val="100"/>
        <c:noMultiLvlLbl val="0"/>
      </c:catAx>
      <c:valAx>
        <c:axId val="1976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09342"/>
        <c:axId val="45809743"/>
      </c:barChart>
      <c:catAx>
        <c:axId val="5500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743"/>
        <c:auto val="1"/>
        <c:lblAlgn val="ctr"/>
        <c:lblOffset val="100"/>
        <c:noMultiLvlLbl val="0"/>
      </c:catAx>
      <c:valAx>
        <c:axId val="4580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