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25684"/>
        <c:axId val="12507446"/>
      </c:scatterChart>
      <c:valAx>
        <c:axId val="8512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446"/>
        <c:crossesAt val="0"/>
        <c:crossBetween val="midCat"/>
      </c:valAx>
      <c:valAx>
        <c:axId val="1250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97898"/>
        <c:axId val="16657711"/>
      </c:scatterChart>
      <c:valAx>
        <c:axId val="4199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711"/>
        <c:crossesAt val="0"/>
        <c:crossBetween val="midCat"/>
      </c:valAx>
      <c:valAx>
        <c:axId val="1665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31873"/>
        <c:axId val="96438994"/>
      </c:scatterChart>
      <c:valAx>
        <c:axId val="8933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994"/>
        <c:crossesAt val="0"/>
        <c:crossBetween val="midCat"/>
      </c:valAx>
      <c:valAx>
        <c:axId val="9643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64144"/>
        <c:axId val="11408281"/>
      </c:scatterChart>
      <c:valAx>
        <c:axId val="9486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281"/>
        <c:crossesAt val="0"/>
        <c:crossBetween val="midCat"/>
      </c:valAx>
      <c:valAx>
        <c:axId val="11408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