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52"/>
        <c:axId val="97964166"/>
      </c:scatterChart>
      <c:valAx>
        <c:axId val="62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166"/>
        <c:crossesAt val="0"/>
        <c:crossBetween val="midCat"/>
      </c:valAx>
      <c:valAx>
        <c:axId val="979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32601"/>
        <c:axId val="4567416"/>
      </c:scatterChart>
      <c:valAx>
        <c:axId val="5013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16"/>
        <c:crossesAt val="0"/>
        <c:crossBetween val="midCat"/>
      </c:valAx>
      <c:valAx>
        <c:axId val="45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3209"/>
        <c:axId val="78606542"/>
      </c:scatterChart>
      <c:valAx>
        <c:axId val="1911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42"/>
        <c:crossesAt val="0"/>
        <c:crossBetween val="midCat"/>
      </c:valAx>
      <c:valAx>
        <c:axId val="7860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1122"/>
        <c:axId val="32270697"/>
      </c:scatterChart>
      <c:valAx>
        <c:axId val="9979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697"/>
        <c:crossesAt val="0"/>
        <c:crossBetween val="midCat"/>
      </c:valAx>
      <c:valAx>
        <c:axId val="3227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