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1425"/>
        <c:axId val="77943122"/>
      </c:barChart>
      <c:catAx>
        <c:axId val="798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122"/>
        <c:auto val="1"/>
        <c:lblAlgn val="ctr"/>
        <c:lblOffset val="100"/>
        <c:noMultiLvlLbl val="0"/>
      </c:catAx>
      <c:valAx>
        <c:axId val="779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19397"/>
        <c:axId val="71026308"/>
      </c:barChart>
      <c:catAx>
        <c:axId val="154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308"/>
        <c:auto val="1"/>
        <c:lblAlgn val="ctr"/>
        <c:lblOffset val="100"/>
        <c:noMultiLvlLbl val="0"/>
      </c:catAx>
      <c:valAx>
        <c:axId val="710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6536"/>
        <c:axId val="89391441"/>
      </c:barChart>
      <c:catAx>
        <c:axId val="212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41"/>
        <c:auto val="1"/>
        <c:lblAlgn val="ctr"/>
        <c:lblOffset val="100"/>
        <c:noMultiLvlLbl val="0"/>
      </c:catAx>
      <c:valAx>
        <c:axId val="893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3791"/>
        <c:axId val="98553861"/>
      </c:barChart>
      <c:catAx>
        <c:axId val="756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861"/>
        <c:auto val="1"/>
        <c:lblAlgn val="ctr"/>
        <c:lblOffset val="100"/>
        <c:noMultiLvlLbl val="0"/>
      </c:catAx>
      <c:valAx>
        <c:axId val="985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1998"/>
        <c:axId val="72584855"/>
      </c:barChart>
      <c:catAx>
        <c:axId val="26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855"/>
        <c:auto val="1"/>
        <c:lblAlgn val="ctr"/>
        <c:lblOffset val="100"/>
        <c:noMultiLvlLbl val="0"/>
      </c:catAx>
      <c:valAx>
        <c:axId val="725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4214"/>
        <c:axId val="46830492"/>
      </c:barChart>
      <c:catAx>
        <c:axId val="656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92"/>
        <c:auto val="1"/>
        <c:lblAlgn val="ctr"/>
        <c:lblOffset val="100"/>
        <c:noMultiLvlLbl val="0"/>
      </c:catAx>
      <c:valAx>
        <c:axId val="468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3093"/>
        <c:axId val="13084500"/>
      </c:barChart>
      <c:catAx>
        <c:axId val="674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00"/>
        <c:auto val="1"/>
        <c:lblAlgn val="ctr"/>
        <c:lblOffset val="100"/>
        <c:noMultiLvlLbl val="0"/>
      </c:catAx>
      <c:valAx>
        <c:axId val="130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458"/>
        <c:axId val="89791023"/>
      </c:barChart>
      <c:catAx>
        <c:axId val="70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023"/>
        <c:auto val="1"/>
        <c:lblAlgn val="ctr"/>
        <c:lblOffset val="100"/>
        <c:noMultiLvlLbl val="0"/>
      </c:catAx>
      <c:valAx>
        <c:axId val="897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3744"/>
        <c:axId val="14476494"/>
      </c:barChart>
      <c:catAx>
        <c:axId val="421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494"/>
        <c:auto val="1"/>
        <c:lblAlgn val="ctr"/>
        <c:lblOffset val="100"/>
        <c:noMultiLvlLbl val="0"/>
      </c:catAx>
      <c:valAx>
        <c:axId val="144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54395"/>
        <c:axId val="23898050"/>
      </c:barChart>
      <c:catAx>
        <c:axId val="445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050"/>
        <c:auto val="1"/>
        <c:lblAlgn val="ctr"/>
        <c:lblOffset val="100"/>
        <c:noMultiLvlLbl val="0"/>
      </c:catAx>
      <c:valAx>
        <c:axId val="238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9264"/>
        <c:axId val="31552412"/>
      </c:barChart>
      <c:catAx>
        <c:axId val="236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412"/>
        <c:auto val="1"/>
        <c:lblAlgn val="ctr"/>
        <c:lblOffset val="100"/>
        <c:noMultiLvlLbl val="0"/>
      </c:catAx>
      <c:valAx>
        <c:axId val="315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7536"/>
        <c:axId val="29416711"/>
      </c:barChart>
      <c:catAx>
        <c:axId val="829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711"/>
        <c:auto val="1"/>
        <c:lblAlgn val="ctr"/>
        <c:lblOffset val="100"/>
        <c:noMultiLvlLbl val="0"/>
      </c:catAx>
      <c:valAx>
        <c:axId val="294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98624"/>
        <c:axId val="59313096"/>
      </c:barChart>
      <c:catAx>
        <c:axId val="351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096"/>
        <c:auto val="1"/>
        <c:lblAlgn val="ctr"/>
        <c:lblOffset val="100"/>
        <c:noMultiLvlLbl val="0"/>
      </c:catAx>
      <c:valAx>
        <c:axId val="593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4435"/>
        <c:axId val="43132320"/>
      </c:barChart>
      <c:catAx>
        <c:axId val="377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320"/>
        <c:auto val="1"/>
        <c:lblAlgn val="ctr"/>
        <c:lblOffset val="100"/>
        <c:noMultiLvlLbl val="0"/>
      </c:catAx>
      <c:valAx>
        <c:axId val="431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9063"/>
        <c:axId val="23382123"/>
      </c:barChart>
      <c:catAx>
        <c:axId val="472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23"/>
        <c:auto val="1"/>
        <c:lblAlgn val="ctr"/>
        <c:lblOffset val="100"/>
        <c:noMultiLvlLbl val="0"/>
      </c:catAx>
      <c:valAx>
        <c:axId val="233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5112"/>
        <c:axId val="5980014"/>
      </c:barChart>
      <c:catAx>
        <c:axId val="7464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14"/>
        <c:auto val="1"/>
        <c:lblAlgn val="ctr"/>
        <c:lblOffset val="100"/>
        <c:noMultiLvlLbl val="0"/>
      </c:catAx>
      <c:valAx>
        <c:axId val="59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59844"/>
        <c:axId val="21352997"/>
      </c:barChart>
      <c:catAx>
        <c:axId val="5275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997"/>
        <c:auto val="1"/>
        <c:lblAlgn val="ctr"/>
        <c:lblOffset val="100"/>
        <c:noMultiLvlLbl val="0"/>
      </c:catAx>
      <c:valAx>
        <c:axId val="213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64330"/>
        <c:axId val="53187560"/>
      </c:barChart>
      <c:catAx>
        <c:axId val="466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60"/>
        <c:auto val="1"/>
        <c:lblAlgn val="ctr"/>
        <c:lblOffset val="100"/>
        <c:noMultiLvlLbl val="0"/>
      </c:catAx>
      <c:valAx>
        <c:axId val="531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