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04586"/>
        <c:axId val="10925080"/>
      </c:scatterChart>
      <c:valAx>
        <c:axId val="65504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80"/>
        <c:crossesAt val="0"/>
        <c:crossBetween val="midCat"/>
      </c:valAx>
      <c:valAx>
        <c:axId val="1092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45572"/>
        <c:axId val="55447570"/>
      </c:scatterChart>
      <c:valAx>
        <c:axId val="58045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70"/>
        <c:crossesAt val="0"/>
        <c:crossBetween val="midCat"/>
      </c:valAx>
      <c:valAx>
        <c:axId val="5544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