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3052456"/>
        <c:axId val="33103636"/>
      </c:scatterChart>
      <c:valAx>
        <c:axId val="830524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3636"/>
        <c:crossesAt val="0"/>
        <c:crossBetween val="midCat"/>
      </c:valAx>
      <c:valAx>
        <c:axId val="331036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24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1849890"/>
        <c:axId val="97388303"/>
      </c:scatterChart>
      <c:valAx>
        <c:axId val="518498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8303"/>
        <c:crossesAt val="0"/>
        <c:crossBetween val="midCat"/>
      </c:valAx>
      <c:valAx>
        <c:axId val="973883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98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