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240876"/>
        <c:axId val="38151124"/>
      </c:barChart>
      <c:catAx>
        <c:axId val="382408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151124"/>
        <c:crossesAt val="0"/>
        <c:auto val="1"/>
        <c:lblAlgn val="ctr"/>
        <c:lblOffset val="100"/>
        <c:noMultiLvlLbl val="0"/>
      </c:catAx>
      <c:valAx>
        <c:axId val="381511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24087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3877688"/>
        <c:axId val="50067705"/>
      </c:barChart>
      <c:catAx>
        <c:axId val="93877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0067705"/>
        <c:crossesAt val="0"/>
        <c:auto val="1"/>
        <c:lblAlgn val="ctr"/>
        <c:lblOffset val="100"/>
        <c:noMultiLvlLbl val="0"/>
      </c:catAx>
      <c:valAx>
        <c:axId val="5006770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3877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