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7155517"/>
        <c:axId val="26783180"/>
      </c:scatterChart>
      <c:valAx>
        <c:axId val="771555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83180"/>
        <c:crossesAt val="0"/>
        <c:crossBetween val="midCat"/>
      </c:valAx>
      <c:valAx>
        <c:axId val="2678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555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