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41170"/>
        <c:axId val="42228240"/>
      </c:scatterChart>
      <c:valAx>
        <c:axId val="785411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240"/>
        <c:crossesAt val="0"/>
        <c:crossBetween val="midCat"/>
      </c:valAx>
      <c:valAx>
        <c:axId val="4222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1987"/>
        <c:axId val="59914483"/>
      </c:scatterChart>
      <c:valAx>
        <c:axId val="54161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483"/>
        <c:crossesAt val="0"/>
        <c:crossBetween val="midCat"/>
      </c:valAx>
      <c:valAx>
        <c:axId val="59914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77924"/>
        <c:axId val="59382831"/>
      </c:scatterChart>
      <c:valAx>
        <c:axId val="87577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831"/>
        <c:crossesAt val="0"/>
        <c:crossBetween val="midCat"/>
      </c:valAx>
      <c:valAx>
        <c:axId val="5938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9296"/>
        <c:axId val="61487114"/>
      </c:scatterChart>
      <c:valAx>
        <c:axId val="883292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114"/>
        <c:crossesAt val="0"/>
        <c:crossBetween val="midCat"/>
      </c:valAx>
      <c:valAx>
        <c:axId val="61487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08633"/>
        <c:axId val="87831903"/>
      </c:scatterChart>
      <c:valAx>
        <c:axId val="153086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03"/>
        <c:crossesAt val="0"/>
        <c:crossBetween val="midCat"/>
      </c:valAx>
      <c:valAx>
        <c:axId val="8783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0278"/>
        <c:axId val="12038160"/>
      </c:scatterChart>
      <c:valAx>
        <c:axId val="82020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160"/>
        <c:crossesAt val="0"/>
        <c:crossBetween val="midCat"/>
      </c:valAx>
      <c:valAx>
        <c:axId val="1203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093"/>
        <c:axId val="28785488"/>
      </c:scatterChart>
      <c:valAx>
        <c:axId val="1741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488"/>
        <c:crossesAt val="0"/>
        <c:crossBetween val="midCat"/>
      </c:valAx>
      <c:valAx>
        <c:axId val="28785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4049"/>
        <c:axId val="83965568"/>
      </c:scatterChart>
      <c:valAx>
        <c:axId val="828840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568"/>
        <c:crossesAt val="0"/>
        <c:crossBetween val="midCat"/>
      </c:valAx>
      <c:valAx>
        <c:axId val="8396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7924"/>
        <c:axId val="23983705"/>
      </c:scatterChart>
      <c:valAx>
        <c:axId val="74679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705"/>
        <c:crossesAt val="0"/>
        <c:crossBetween val="midCat"/>
      </c:valAx>
      <c:valAx>
        <c:axId val="23983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6702"/>
        <c:axId val="61808439"/>
      </c:scatterChart>
      <c:valAx>
        <c:axId val="272067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439"/>
        <c:crossesAt val="0"/>
        <c:crossBetween val="midCat"/>
      </c:valAx>
      <c:valAx>
        <c:axId val="61808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34402"/>
        <c:axId val="47900428"/>
      </c:scatterChart>
      <c:valAx>
        <c:axId val="84334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428"/>
        <c:crossesAt val="0"/>
        <c:crossBetween val="midCat"/>
      </c:valAx>
      <c:valAx>
        <c:axId val="47900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307992"/>
        <c:axId val="8373053"/>
      </c:scatterChart>
      <c:valAx>
        <c:axId val="953079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53"/>
        <c:crossesAt val="0"/>
        <c:crossBetween val="midCat"/>
      </c:valAx>
      <c:valAx>
        <c:axId val="837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